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23 грудня  2025 року</t>
  </si>
  <si>
    <t xml:space="preserve">№5004</t>
  </si>
  <si>
    <t xml:space="preserve">ЗМІНИ ФІНАНСУВАННЯ
 Бюджету 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594214</v>
      </c>
      <c r="E13" s="12" t="n">
        <f aca="false">E14</f>
        <v>-594214</v>
      </c>
      <c r="F13" s="12" t="n">
        <f aca="false">F14</f>
        <v>-594214</v>
      </c>
    </row>
    <row r="14" customFormat="false" ht="12.7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594214</v>
      </c>
      <c r="E14" s="12" t="n">
        <f aca="false">E15+E18-E16</f>
        <v>-594214</v>
      </c>
      <c r="F14" s="12" t="n">
        <f aca="false">F15+F18-F16</f>
        <v>-594214</v>
      </c>
    </row>
    <row r="15" customFormat="false" ht="12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594214</v>
      </c>
      <c r="E18" s="17" t="n">
        <v>-594214</v>
      </c>
      <c r="F18" s="17" t="n">
        <v>-594214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594214</v>
      </c>
      <c r="E19" s="11" t="n">
        <f aca="false">E13</f>
        <v>-594214</v>
      </c>
      <c r="F19" s="11" t="n">
        <f aca="false">F13</f>
        <v>-594214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594214</v>
      </c>
      <c r="E21" s="12" t="n">
        <f aca="false">E13</f>
        <v>-594214</v>
      </c>
      <c r="F21" s="12" t="n">
        <f aca="false">F22</f>
        <v>-594214</v>
      </c>
    </row>
    <row r="22" customFormat="false" ht="12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594214</v>
      </c>
      <c r="E22" s="12" t="n">
        <f aca="false">E14</f>
        <v>-594214</v>
      </c>
      <c r="F22" s="12" t="n">
        <f aca="false">F23+F26-F24</f>
        <v>-594214</v>
      </c>
    </row>
    <row r="23" customFormat="false" ht="12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12.7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594214</v>
      </c>
      <c r="E26" s="17" t="n">
        <f aca="false">E18</f>
        <v>-594214</v>
      </c>
      <c r="F26" s="17" t="n">
        <f aca="false">F18</f>
        <v>-594214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594214</v>
      </c>
      <c r="E27" s="11" t="n">
        <f aca="false">E19</f>
        <v>-594214</v>
      </c>
      <c r="F27" s="11" t="n">
        <f aca="false">F19</f>
        <v>-594214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Світлана Бондарчук</cp:lastModifiedBy>
  <cp:lastPrinted>2025-12-17T14:31:19Z</cp:lastPrinted>
  <dcterms:modified xsi:type="dcterms:W3CDTF">2025-12-24T10:36:14Z</dcterms:modified>
  <cp:revision>3</cp:revision>
  <dc:subject/>
  <dc:title/>
</cp:coreProperties>
</file>